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18932"/>
        <c:axId val="69595346"/>
      </c:lineChart>
      <c:catAx>
        <c:axId val="34318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95346"/>
        <c:crossesAt val="0"/>
        <c:auto val="1"/>
        <c:lblAlgn val="ctr"/>
        <c:lblOffset val="100"/>
        <c:noMultiLvlLbl val="0"/>
      </c:catAx>
      <c:valAx>
        <c:axId val="69595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18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28419"/>
        <c:axId val="41497714"/>
      </c:lineChart>
      <c:catAx>
        <c:axId val="38128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97714"/>
        <c:crossesAt val="0"/>
        <c:auto val="1"/>
        <c:lblAlgn val="ctr"/>
        <c:lblOffset val="100"/>
        <c:noMultiLvlLbl val="0"/>
      </c:catAx>
      <c:valAx>
        <c:axId val="41497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28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19601"/>
        <c:axId val="47517654"/>
      </c:lineChart>
      <c:catAx>
        <c:axId val="83719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17654"/>
        <c:crossesAt val="0"/>
        <c:auto val="1"/>
        <c:lblAlgn val="ctr"/>
        <c:lblOffset val="100"/>
        <c:noMultiLvlLbl val="0"/>
      </c:catAx>
      <c:valAx>
        <c:axId val="475176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196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12118"/>
        <c:axId val="4689899"/>
      </c:lineChart>
      <c:catAx>
        <c:axId val="46612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9899"/>
        <c:crossesAt val="0"/>
        <c:auto val="1"/>
        <c:lblAlgn val="ctr"/>
        <c:lblOffset val="100"/>
        <c:noMultiLvlLbl val="0"/>
      </c:catAx>
      <c:valAx>
        <c:axId val="4689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121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